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nochville Elementary</t>
  </si>
  <si>
    <t xml:space="preserve">Rowan-Salisbury Schools</t>
  </si>
  <si>
    <t xml:space="preserve">No</t>
  </si>
  <si>
    <t xml:space="preserve">Kirby Atwood</t>
  </si>
  <si>
    <t xml:space="preserve">China Grove</t>
  </si>
  <si>
    <t xml:space="preserve">NC</t>
  </si>
  <si>
    <t xml:space="preserve">Rowan</t>
  </si>
  <si>
    <t xml:space="preserve">Brick/2nd Rm. on left</t>
  </si>
  <si>
    <t xml:space="preserve">Brick/3rd on Right</t>
  </si>
  <si>
    <t xml:space="preserve">Brick Classroom/Last on Rt.</t>
  </si>
  <si>
    <t xml:space="preserve">Brick Classroom/Last on Left</t>
  </si>
  <si>
    <t xml:space="preserve">Brick Classroom/1st on Rt.</t>
  </si>
  <si>
    <t xml:space="preserve">Brick Classroom/2nd on Rt.</t>
  </si>
  <si>
    <t xml:space="preserve">Brick Classroom/1st on Left</t>
  </si>
  <si>
    <t xml:space="preserve">Brick Classroom/2nd on Left</t>
  </si>
  <si>
    <t xml:space="preserve">Kindergarten/Lt. Fr. Class</t>
  </si>
  <si>
    <t xml:space="preserve">Dining Room</t>
  </si>
  <si>
    <t xml:space="preserve">Kindergarten/Ctr. Lt. Class</t>
  </si>
  <si>
    <t xml:space="preserve">Kindergarten/Rt. Rear Class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2723</v>
      </c>
      <c r="L2" s="3" t="n">
        <v>32727</v>
      </c>
      <c r="M2" s="3" t="n">
        <v>32769</v>
      </c>
      <c r="N2" s="1" t="s">
        <v>22</v>
      </c>
      <c r="O2" s="2" t="n">
        <v>5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2723</v>
      </c>
      <c r="L3" s="3" t="n">
        <v>32727</v>
      </c>
      <c r="M3" s="3" t="n">
        <v>32769</v>
      </c>
      <c r="N3" s="1" t="s">
        <v>23</v>
      </c>
      <c r="O3" s="2" t="n">
        <v>5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2738</v>
      </c>
      <c r="L4" s="3" t="n">
        <v>32741</v>
      </c>
      <c r="M4" s="3" t="n">
        <v>32769</v>
      </c>
      <c r="N4" s="1" t="s">
        <v>24</v>
      </c>
      <c r="O4" s="2" t="n">
        <v>4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2738</v>
      </c>
      <c r="L5" s="3" t="n">
        <v>32741</v>
      </c>
      <c r="M5" s="3" t="n">
        <v>32769</v>
      </c>
      <c r="N5" s="1" t="s">
        <v>25</v>
      </c>
      <c r="O5" s="2" t="n">
        <v>4.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2738</v>
      </c>
      <c r="L6" s="3" t="n">
        <v>32741</v>
      </c>
      <c r="M6" s="3" t="n">
        <v>32769</v>
      </c>
      <c r="N6" s="1" t="s">
        <v>26</v>
      </c>
      <c r="O6" s="2" t="n">
        <v>4.1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/>
      <c r="F7" s="1" t="s">
        <v>19</v>
      </c>
      <c r="G7" s="1" t="s">
        <v>20</v>
      </c>
      <c r="H7" s="1" t="s">
        <v>21</v>
      </c>
      <c r="I7" s="1"/>
      <c r="J7" s="1"/>
      <c r="K7" s="3" t="n">
        <v>32738</v>
      </c>
      <c r="L7" s="3" t="n">
        <v>32741</v>
      </c>
      <c r="M7" s="3" t="n">
        <v>32769</v>
      </c>
      <c r="N7" s="1" t="s">
        <v>27</v>
      </c>
      <c r="O7" s="2" t="n">
        <v>4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/>
      <c r="F8" s="1" t="s">
        <v>19</v>
      </c>
      <c r="G8" s="1" t="s">
        <v>20</v>
      </c>
      <c r="H8" s="1" t="s">
        <v>21</v>
      </c>
      <c r="I8" s="1"/>
      <c r="J8" s="1"/>
      <c r="K8" s="3" t="n">
        <v>32738</v>
      </c>
      <c r="L8" s="3" t="n">
        <v>32741</v>
      </c>
      <c r="M8" s="3" t="n">
        <v>32769</v>
      </c>
      <c r="N8" s="1" t="s">
        <v>28</v>
      </c>
      <c r="O8" s="2" t="n">
        <v>3.7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/>
      <c r="F9" s="1" t="s">
        <v>19</v>
      </c>
      <c r="G9" s="1" t="s">
        <v>20</v>
      </c>
      <c r="H9" s="1" t="s">
        <v>21</v>
      </c>
      <c r="I9" s="1"/>
      <c r="J9" s="1"/>
      <c r="K9" s="3" t="n">
        <v>32738</v>
      </c>
      <c r="L9" s="3" t="n">
        <v>32741</v>
      </c>
      <c r="M9" s="3" t="n">
        <v>32769</v>
      </c>
      <c r="N9" s="1" t="s">
        <v>29</v>
      </c>
      <c r="O9" s="2" t="n">
        <v>3.2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/>
      <c r="F10" s="1" t="s">
        <v>19</v>
      </c>
      <c r="G10" s="1" t="s">
        <v>20</v>
      </c>
      <c r="H10" s="1" t="s">
        <v>21</v>
      </c>
      <c r="I10" s="1"/>
      <c r="J10" s="1"/>
      <c r="K10" s="3" t="n">
        <v>32723</v>
      </c>
      <c r="L10" s="3" t="n">
        <v>32727</v>
      </c>
      <c r="M10" s="3" t="n">
        <v>32769</v>
      </c>
      <c r="N10" s="1" t="s">
        <v>30</v>
      </c>
      <c r="O10" s="2" t="n">
        <v>1.4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/>
      <c r="F11" s="1" t="s">
        <v>19</v>
      </c>
      <c r="G11" s="1" t="s">
        <v>20</v>
      </c>
      <c r="H11" s="1" t="s">
        <v>21</v>
      </c>
      <c r="I11" s="1"/>
      <c r="J11" s="1"/>
      <c r="K11" s="3" t="n">
        <v>32723</v>
      </c>
      <c r="L11" s="3" t="n">
        <v>32727</v>
      </c>
      <c r="M11" s="3" t="n">
        <v>32769</v>
      </c>
      <c r="N11" s="1" t="s">
        <v>31</v>
      </c>
      <c r="O11" s="2" t="n">
        <v>1.3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/>
      <c r="F12" s="1" t="s">
        <v>19</v>
      </c>
      <c r="G12" s="1" t="s">
        <v>20</v>
      </c>
      <c r="H12" s="1" t="s">
        <v>21</v>
      </c>
      <c r="I12" s="1"/>
      <c r="J12" s="1"/>
      <c r="K12" s="3" t="n">
        <v>32723</v>
      </c>
      <c r="L12" s="3" t="n">
        <v>32727</v>
      </c>
      <c r="M12" s="3" t="n">
        <v>32769</v>
      </c>
      <c r="N12" s="1" t="s">
        <v>32</v>
      </c>
      <c r="O12" s="2" t="n">
        <v>1.2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/>
      <c r="F13" s="1" t="s">
        <v>19</v>
      </c>
      <c r="G13" s="1" t="s">
        <v>20</v>
      </c>
      <c r="H13" s="1" t="s">
        <v>21</v>
      </c>
      <c r="I13" s="1"/>
      <c r="J13" s="1"/>
      <c r="K13" s="3" t="n">
        <v>32723</v>
      </c>
      <c r="L13" s="3" t="n">
        <v>32727</v>
      </c>
      <c r="M13" s="3" t="n">
        <v>32769</v>
      </c>
      <c r="N13" s="1" t="s">
        <v>33</v>
      </c>
      <c r="O13" s="2" t="n">
        <v>1.2</v>
      </c>
    </row>
    <row r="15" customFormat="false" ht="12.75" hidden="false" customHeight="false" outlineLevel="0" collapsed="false">
      <c r="N15" s="1" t="s">
        <v>34</v>
      </c>
      <c r="O15" s="2" t="n">
        <f aca="false">AVERAGE(O2:O13)</f>
        <v>3.30833333333333</v>
      </c>
    </row>
    <row r="16" customFormat="false" ht="12.75" hidden="false" customHeight="false" outlineLevel="0" collapsed="false">
      <c r="N16" s="1" t="s">
        <v>35</v>
      </c>
      <c r="O16" s="2" t="n">
        <f aca="false">MEDIAN(O2:O14)</f>
        <v>3.85</v>
      </c>
    </row>
    <row r="17" customFormat="false" ht="12.75" hidden="false" customHeight="false" outlineLevel="0" collapsed="false">
      <c r="N17" s="1" t="s">
        <v>36</v>
      </c>
      <c r="O17" s="0" t="n">
        <v>5.3</v>
      </c>
    </row>
    <row r="18" customFormat="false" ht="12.75" hidden="false" customHeight="false" outlineLevel="0" collapsed="false">
      <c r="N18" s="1" t="s">
        <v>37</v>
      </c>
      <c r="O18" s="0" t="n">
        <v>12</v>
      </c>
    </row>
    <row r="19" customFormat="false" ht="12.75" hidden="false" customHeight="false" outlineLevel="0" collapsed="false">
      <c r="N19" s="1" t="s">
        <v>38</v>
      </c>
      <c r="O19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3:02:20Z</dcterms:created>
  <dc:creator>Talytha Moore</dc:creator>
  <dc:description/>
  <dc:language>en-US</dc:language>
  <cp:lastModifiedBy>Talytha Moore</cp:lastModifiedBy>
  <dcterms:modified xsi:type="dcterms:W3CDTF">2009-10-29T13:39:03Z</dcterms:modified>
  <cp:revision>0</cp:revision>
  <dc:subject/>
  <dc:title/>
</cp:coreProperties>
</file>